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6980"/>
        <c:axId val="28198795"/>
      </c:lineChart>
      <c:catAx>
        <c:axId val="4353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8795"/>
        <c:crossesAt val="0"/>
        <c:auto val="1"/>
        <c:lblAlgn val="ctr"/>
        <c:lblOffset val="100"/>
        <c:noMultiLvlLbl val="0"/>
      </c:catAx>
      <c:valAx>
        <c:axId val="2819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6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83634"/>
        <c:axId val="53414530"/>
      </c:lineChart>
      <c:catAx>
        <c:axId val="7808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4530"/>
        <c:crossesAt val="0"/>
        <c:auto val="1"/>
        <c:lblAlgn val="ctr"/>
        <c:lblOffset val="100"/>
        <c:noMultiLvlLbl val="0"/>
      </c:catAx>
      <c:valAx>
        <c:axId val="53414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1329"/>
        <c:axId val="6766162"/>
      </c:lineChart>
      <c:catAx>
        <c:axId val="5030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162"/>
        <c:crossesAt val="0"/>
        <c:auto val="1"/>
        <c:lblAlgn val="ctr"/>
        <c:lblOffset val="100"/>
        <c:noMultiLvlLbl val="0"/>
      </c:catAx>
      <c:valAx>
        <c:axId val="676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1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5730"/>
        <c:axId val="62923287"/>
      </c:lineChart>
      <c:catAx>
        <c:axId val="6493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3287"/>
        <c:crossesAt val="0"/>
        <c:auto val="1"/>
        <c:lblAlgn val="ctr"/>
        <c:lblOffset val="100"/>
        <c:noMultiLvlLbl val="0"/>
      </c:catAx>
      <c:valAx>
        <c:axId val="62923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5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